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l" sheetId="1" state="visible" r:id="rId2"/>
    <sheet name="Forcast" sheetId="2" state="visible" r:id="rId3"/>
  </sheets>
  <definedNames>
    <definedName function="false" hidden="false" localSheetId="0" name="ZA0" vbProcedure="false">"Crystal Ball Data : Ver. 5.2.2"</definedName>
    <definedName function="false" hidden="false" localSheetId="0" name="ZA0A" vbProcedure="false">8+107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16+115</definedName>
    <definedName function="false" hidden="false" localSheetId="0" name="ZA0T" vbProcedure="false">10723437+0</definedName>
    <definedName function="false" hidden="false" localSheetId="0" name="ZA100" vbProcedure="false">Model!$B$15+"lRandom Number"+1+606+1+9+1+9+1+9+9+9+0+9+0+8</definedName>
    <definedName function="false" hidden="false" localSheetId="0" name="ZA100AA" vbProcedure="false">2+1+1+2+1+2+2+1+3+2+1+4+2+1+5+2+1+6+2+1+7+2+1+8+2+1+9+9</definedName>
    <definedName function="false" hidden="false" localSheetId="0" name="ZA101" vbProcedure="false">Model!$C$15+"lC14"+1+606+1+9+1+9+1+9+9+9+0+9+0+8</definedName>
    <definedName function="false" hidden="false" localSheetId="0" name="ZA101AA" vbProcedure="false">2+1+1+2+1+2+2+1+3+2+1+4+2+1+5+2+1+6+2+1+7+2+1+8+2+1+9+9</definedName>
    <definedName function="false" hidden="false" localSheetId="0" name="ZA102" vbProcedure="false">Model!$D$15+"lD14"+1+606+1+9+1+9+1+9+9+9+0+9+0+8</definedName>
    <definedName function="false" hidden="false" localSheetId="0" name="ZA102AA" vbProcedure="false">2+1+1+2+1+2+2+1+3+2+1+4+2+1+5+2+1+6+2+1+7+2+1+8+2+1+9+9</definedName>
    <definedName function="false" hidden="false" localSheetId="0" name="ZA103" vbProcedure="false">Model!$E$15+"lE14"+1+606+1+9+1+9+1+9+9+9+0+9+0+8</definedName>
    <definedName function="false" hidden="false" localSheetId="0" name="ZA103AA" vbProcedure="false">2+1+1+2+1+2+2+1+3+2+1+4+2+1+5+2+1+6+2+1+7+2+1+8+2+1+9+9</definedName>
    <definedName function="false" hidden="false" localSheetId="0" name="ZA104" vbProcedure="false">Model!$F$15+"lF14"+1+606+1+9+1+9+1+9+9+9+0+9+0+8</definedName>
    <definedName function="false" hidden="false" localSheetId="0" name="ZA104AA" vbProcedure="false">2+1+1+2+1+2+2+1+3+2+1+4+2+1+5+2+1+6+2+1+7+2+1+8+2+1+9+9</definedName>
    <definedName function="false" hidden="false" localSheetId="0" name="ZA105" vbProcedure="false">Model!$G$15+"lG14"+1+606+1+9+1+9+1+9+9+9+0+9+0+8</definedName>
    <definedName function="false" hidden="false" localSheetId="0" name="ZA105AA" vbProcedure="false">2+1+1+2+1+2+2+1+3+2+1+4+2+1+5+2+1+6+2+1+7+2+1+8+2+1+9+9</definedName>
    <definedName function="false" hidden="false" localSheetId="0" name="ZA106" vbProcedure="false">Model!$H$15+"lH14"+1+606+1+9+1+9+1+9+9+9+0+9+0+8</definedName>
    <definedName function="false" hidden="false" localSheetId="0" name="ZA106AA" vbProcedure="false">2+1+1+2+1+2+2+1+3+2+1+4+2+1+5+2+1+6+2+1+7+2+1+8+2+1+9+9</definedName>
    <definedName function="false" hidden="false" localSheetId="0" name="ZA107" vbProcedure="false">Model!$I$15+"lI14"+1+606+1+9+1+9+1+9+9+9+0+9+0+8</definedName>
    <definedName function="false" hidden="false" localSheetId="0" name="ZA107AA" vbProcedure="false">2+1+1+2+1+2+2+1+3+2+1+4+2+1+5+2+1+6+2+1+7+2+1+8+2+1+9+9</definedName>
    <definedName function="false" hidden="false" localSheetId="0" name="ZF100" vbProcedure="false">Model!$I$22+"Value"+"Dollars"+41+41+473+103+332+388+791+4+3+"-"+"+"+2.6+50+2+4+95+121183.187219635+5+2+"-"+"+"+-1+-1+0</definedName>
    <definedName function="false" hidden="false" localSheetId="0" name="ZF101" vbProcedure="false">Model!$I$29+"I29"+"Dollars"+16425+41+473+72+40+357+499+4+3+"-"+"+"+2.6+50+2+4+95+121183.187219635+5+2+"-"+"+"+-1+-1+0</definedName>
    <definedName function="false" hidden="false" localSheetId="0" name="ZF102" vbProcedure="false">Model!$I$36+"I36"+"Dollars"+16425+41+473+87+62+372+521+4+3+"-"+"+"+2.6+50+2+4+95+121183.187219635+5+2+"-"+"+"+-1+-1+0</definedName>
    <definedName function="false" hidden="false" localSheetId="0" name="ZF103" vbProcedure="false">Model!$I$43+"I43"+"Dollars"+16425+41+473+102+84+387+543+4+3+"-"+"+"+2.6+50+2+4+95+121183.187219635+5+2+"-"+"+"+-1+-1+0</definedName>
    <definedName function="false" hidden="false" localSheetId="0" name="ZF104" vbProcedure="false">Model!$B$15+"Random Number"+""+1+1+473+57+18+342+477+4+3+"-"+"+"+2.6+50+2+4+95+0.05+5+2+"-"+"+"+-1+-1+0</definedName>
    <definedName function="false" hidden="false" localSheetId="0" name="ZF105" vbProcedure="false">Model!$C$15+"C14"+""+1+1+473+72+40+357+499+4+3+"-"+"+"+2.6+50+2+4+95+0.05+5+2+"-"+"+"+-1+-1+0</definedName>
    <definedName function="false" hidden="false" localSheetId="0" name="ZF106" vbProcedure="false">Model!$D$15+"D14"+""+1+1+473+87+62+372+521+4+3+"-"+"+"+2.6+50+2+4+95+0.05+5+2+"-"+"+"+-1+-1+0</definedName>
    <definedName function="false" hidden="false" localSheetId="0" name="ZF107" vbProcedure="false">Model!$E$15+"E14"+""+1+1+473+102+84+387+543+4+3+"-"+"+"+2.6+50+2+4+95+0.05+5+2+"-"+"+"+-1+-1+0</definedName>
    <definedName function="false" hidden="false" localSheetId="0" name="ZF108" vbProcedure="false">Model!$F$15+"F14"+""+1+1+473+117+106+402+565+4+3+"-"+"+"+2.6+50+2+4+95+0.05+5+2+"-"+"+"+-1+-1+0</definedName>
    <definedName function="false" hidden="false" localSheetId="0" name="ZF109" vbProcedure="false">Model!$G$15+"G14"+""+1+1+473+132+128+417+587+4+3+"-"+"+"+2.6+50+2+4+95+0.05+5+2+"-"+"+"+-1+-1+0</definedName>
    <definedName function="false" hidden="false" localSheetId="0" name="ZF110" vbProcedure="false">Model!$H$15+"H14"+""+1+1+473+318+51+603+510+4+3+"-"+"+"+2.6+50+2+4+95+0.05+5+2+"-"+"+"+-1+-1+0</definedName>
    <definedName function="false" hidden="false" localSheetId="0" name="ZF111" vbProcedure="false">Model!$I$15+"I14"+""+1+1+473+339+29+624+488+4+3+"-"+"+"+2.6+50+2+4+95+0.05+5+2+"-"+"+"+-1+-1+0</definedName>
    <definedName function="false" hidden="false" localSheetId="0" name="ZF112" vbProcedure="false">Model!$B$23+"Forest Hills IRR"+""+5+5+4569+329+260+682+869+4+3+"-"+"+"+2.6+50+2+4+95+0.0113092909704999+5+2+"-"+"+"+-1+-1+0</definedName>
    <definedName function="false" hidden="false" localSheetId="0" name="ZF113" vbProcedure="false">Model!$B$30+"Williamsburg IRR"+""+5+5+4569+344+37+697+646+4+3+"-"+"+"+2.6+50+2+4+95+0.0117541969333204+5+2+"-"+"+"+-1+-1+0</definedName>
    <definedName function="false" hidden="false" localSheetId="0" name="ZF114" vbProcedure="false">Model!$B$37+"Mid-town West IRR"+""+5+5+4569+387+17+740+626+4+3+"-"+"+"+2.6+50+2+4+95+0.0105484412992294+5+2+"-"+"+"+-1+-1+0</definedName>
    <definedName function="false" hidden="false" localSheetId="0" name="ZF115" vbProcedure="false">Model!$B$44+"Long Island City IRR"+""+5+5+475+249+543+534+1002+4+3+"-"+"+"+2.6+50+2+4+95+0.0119342991211564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8">
  <si>
    <t xml:space="preserve">Market Data</t>
  </si>
  <si>
    <t xml:space="preserve">Historical Data</t>
  </si>
  <si>
    <t xml:space="preserve">Rental</t>
  </si>
  <si>
    <t xml:space="preserve">Capital</t>
  </si>
  <si>
    <t xml:space="preserve">Olympic Rental</t>
  </si>
  <si>
    <t xml:space="preserve">Year</t>
  </si>
  <si>
    <t xml:space="preserve">Sale Price</t>
  </si>
  <si>
    <t xml:space="preserve">Appreciation</t>
  </si>
  <si>
    <t xml:space="preserve">Forest Hills</t>
  </si>
  <si>
    <t xml:space="preserve">Williamsburg</t>
  </si>
  <si>
    <t xml:space="preserve">Mid-town West</t>
  </si>
  <si>
    <t xml:space="preserve">Long Island City</t>
  </si>
  <si>
    <t xml:space="preserve">Rental increase</t>
  </si>
  <si>
    <t xml:space="preserve">Random Number</t>
  </si>
  <si>
    <t xml:space="preserve">Rent</t>
  </si>
  <si>
    <t xml:space="preserve">Value</t>
  </si>
  <si>
    <t xml:space="preserve">IRR</t>
  </si>
  <si>
    <t xml:space="preserve">Without Olympics</t>
  </si>
  <si>
    <t xml:space="preserve">Forcast</t>
  </si>
  <si>
    <t xml:space="preserve">Forest Hills IRR</t>
  </si>
  <si>
    <t xml:space="preserve">Williamsburg IRR</t>
  </si>
  <si>
    <t xml:space="preserve">Mid-town West IRR</t>
  </si>
  <si>
    <t xml:space="preserve">Long Island City IRR</t>
  </si>
  <si>
    <t xml:space="preserve">Statistic</t>
  </si>
  <si>
    <t xml:space="preserve">Trials</t>
  </si>
  <si>
    <t xml:space="preserve">Mean</t>
  </si>
  <si>
    <t xml:space="preserve">Median</t>
  </si>
  <si>
    <t xml:space="preserve">Mode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With Olympic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0.00%"/>
    <numFmt numFmtId="167" formatCode="_(\$* #,##0.00_);_(\$* \(#,##0.00\);_(\$* \-??_);_(@_)"/>
    <numFmt numFmtId="168" formatCode="_(\$* #,##0_);_(\$* \(#,##0\);_(\$* \-??_);_(@_)"/>
    <numFmt numFmtId="169" formatCode="0\x"/>
    <numFmt numFmtId="170" formatCode="0"/>
    <numFmt numFmtId="171" formatCode="0%"/>
    <numFmt numFmtId="172" formatCode="General"/>
    <numFmt numFmtId="173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6.28"/>
    <col collapsed="false" customWidth="true" hidden="false" outlineLevel="0" max="7" min="5" style="0" width="11.28"/>
    <col collapsed="false" customWidth="true" hidden="false" outlineLevel="0" max="8" min="8" style="0" width="12.7"/>
    <col collapsed="false" customWidth="true" hidden="false" outlineLevel="0" max="9" min="9" style="0" width="13.7"/>
    <col collapsed="false" customWidth="true" hidden="false" outlineLevel="0" max="11" min="10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F1" s="1" t="s">
        <v>1</v>
      </c>
      <c r="G1" s="1"/>
      <c r="H1" s="1"/>
      <c r="I1" s="1"/>
      <c r="J1" s="2"/>
    </row>
    <row r="2" customFormat="false" ht="12.75" hidden="false" customHeight="false" outlineLevel="0" collapsed="false">
      <c r="A2" s="3"/>
      <c r="B2" s="4" t="s">
        <v>2</v>
      </c>
      <c r="C2" s="4" t="s">
        <v>3</v>
      </c>
      <c r="D2" s="5" t="s">
        <v>4</v>
      </c>
      <c r="F2" s="6"/>
      <c r="G2" s="7" t="s">
        <v>5</v>
      </c>
      <c r="H2" s="8" t="s">
        <v>6</v>
      </c>
      <c r="I2" s="9" t="s">
        <v>7</v>
      </c>
      <c r="J2" s="2"/>
    </row>
    <row r="3" customFormat="false" ht="12.75" hidden="false" customHeight="false" outlineLevel="0" collapsed="false">
      <c r="A3" s="10" t="s">
        <v>8</v>
      </c>
      <c r="B3" s="11" t="n">
        <v>2500</v>
      </c>
      <c r="C3" s="11" t="n">
        <v>500000</v>
      </c>
      <c r="D3" s="12" t="n">
        <v>3</v>
      </c>
      <c r="F3" s="13" t="n">
        <v>1</v>
      </c>
      <c r="G3" s="14" t="n">
        <v>2003</v>
      </c>
      <c r="H3" s="15" t="n">
        <v>593177</v>
      </c>
      <c r="I3" s="16" t="n">
        <f aca="false">(H3-H4)/H4</f>
        <v>0.357384439359268</v>
      </c>
      <c r="J3" s="2"/>
    </row>
    <row r="4" customFormat="false" ht="12.75" hidden="false" customHeight="false" outlineLevel="0" collapsed="false">
      <c r="A4" s="10" t="s">
        <v>9</v>
      </c>
      <c r="B4" s="11" t="n">
        <v>2000</v>
      </c>
      <c r="C4" s="11" t="n">
        <v>350000</v>
      </c>
      <c r="D4" s="12" t="n">
        <v>4</v>
      </c>
      <c r="F4" s="13" t="n">
        <v>2</v>
      </c>
      <c r="G4" s="14" t="n">
        <v>2002</v>
      </c>
      <c r="H4" s="15" t="n">
        <v>437000</v>
      </c>
      <c r="I4" s="16" t="n">
        <f aca="false">(H4-H5)/H5</f>
        <v>-0.23909087901545</v>
      </c>
      <c r="J4" s="2"/>
    </row>
    <row r="5" customFormat="false" ht="12.75" hidden="false" customHeight="false" outlineLevel="0" collapsed="false">
      <c r="A5" s="10" t="s">
        <v>10</v>
      </c>
      <c r="B5" s="11" t="n">
        <v>3000</v>
      </c>
      <c r="C5" s="11" t="n">
        <v>800000</v>
      </c>
      <c r="D5" s="12" t="n">
        <v>6</v>
      </c>
      <c r="F5" s="13" t="n">
        <v>3</v>
      </c>
      <c r="G5" s="14" t="n">
        <v>2001</v>
      </c>
      <c r="H5" s="15" t="n">
        <v>574313</v>
      </c>
      <c r="I5" s="16" t="n">
        <f aca="false">(H5-H6)/H6</f>
        <v>0.567627839435743</v>
      </c>
      <c r="J5" s="2"/>
    </row>
    <row r="6" customFormat="false" ht="12.75" hidden="false" customHeight="false" outlineLevel="0" collapsed="false">
      <c r="A6" s="10" t="s">
        <v>11</v>
      </c>
      <c r="B6" s="11" t="n">
        <v>1500</v>
      </c>
      <c r="C6" s="11" t="n">
        <v>250000</v>
      </c>
      <c r="D6" s="12" t="n">
        <v>3</v>
      </c>
      <c r="F6" s="13" t="n">
        <v>4</v>
      </c>
      <c r="G6" s="14" t="n">
        <v>2000</v>
      </c>
      <c r="H6" s="15" t="n">
        <v>366358</v>
      </c>
      <c r="I6" s="16" t="n">
        <f aca="false">(H6-H7)/H7</f>
        <v>0.0198878662858352</v>
      </c>
      <c r="J6" s="2"/>
    </row>
    <row r="7" customFormat="false" ht="12.75" hidden="false" customHeight="false" outlineLevel="0" collapsed="false">
      <c r="A7" s="3"/>
      <c r="B7" s="17"/>
      <c r="C7" s="17"/>
      <c r="D7" s="18"/>
      <c r="F7" s="13" t="n">
        <v>5</v>
      </c>
      <c r="G7" s="14" t="n">
        <v>1999</v>
      </c>
      <c r="H7" s="15" t="n">
        <v>359214</v>
      </c>
      <c r="I7" s="16" t="n">
        <f aca="false">(H7-H8)/H8</f>
        <v>0.141028410245985</v>
      </c>
      <c r="J7" s="2"/>
    </row>
    <row r="8" customFormat="false" ht="13.5" hidden="false" customHeight="false" outlineLevel="0" collapsed="false">
      <c r="A8" s="19" t="s">
        <v>12</v>
      </c>
      <c r="B8" s="20" t="n">
        <v>0.04</v>
      </c>
      <c r="C8" s="20"/>
      <c r="D8" s="21"/>
      <c r="F8" s="13" t="n">
        <v>6</v>
      </c>
      <c r="G8" s="14" t="n">
        <v>1998</v>
      </c>
      <c r="H8" s="15" t="n">
        <v>314816</v>
      </c>
      <c r="I8" s="16" t="n">
        <f aca="false">(H8-H9)/H9</f>
        <v>0.00275201304658037</v>
      </c>
      <c r="J8" s="2"/>
    </row>
    <row r="9" customFormat="false" ht="12.75" hidden="false" customHeight="false" outlineLevel="0" collapsed="false">
      <c r="B9" s="22"/>
      <c r="C9" s="22"/>
      <c r="F9" s="13" t="n">
        <v>7</v>
      </c>
      <c r="G9" s="14" t="n">
        <v>1997</v>
      </c>
      <c r="H9" s="15" t="n">
        <v>313952</v>
      </c>
      <c r="I9" s="16" t="n">
        <f aca="false">(H9-H10)/H10</f>
        <v>1.06231237642298</v>
      </c>
      <c r="J9" s="2"/>
    </row>
    <row r="10" customFormat="false" ht="12.75" hidden="false" customHeight="false" outlineLevel="0" collapsed="false">
      <c r="B10" s="22"/>
      <c r="C10" s="22"/>
      <c r="F10" s="13" t="n">
        <v>8</v>
      </c>
      <c r="G10" s="14" t="n">
        <v>1996</v>
      </c>
      <c r="H10" s="15" t="n">
        <v>152233</v>
      </c>
      <c r="I10" s="16" t="n">
        <f aca="false">(H10-H11)/H11</f>
        <v>-0.184135354867062</v>
      </c>
      <c r="J10" s="2"/>
    </row>
    <row r="11" customFormat="false" ht="12.75" hidden="false" customHeight="false" outlineLevel="0" collapsed="false">
      <c r="B11" s="22"/>
      <c r="C11" s="22"/>
      <c r="F11" s="13" t="n">
        <v>9</v>
      </c>
      <c r="G11" s="14" t="n">
        <v>1995</v>
      </c>
      <c r="H11" s="15" t="n">
        <v>186591</v>
      </c>
      <c r="I11" s="16" t="n">
        <f aca="false">(H11-H12)/H12</f>
        <v>-0.0894446613312512</v>
      </c>
      <c r="J11" s="23"/>
    </row>
    <row r="12" customFormat="false" ht="13.5" hidden="false" customHeight="false" outlineLevel="0" collapsed="false">
      <c r="B12" s="22"/>
      <c r="C12" s="22"/>
      <c r="F12" s="24"/>
      <c r="G12" s="25" t="n">
        <v>1994</v>
      </c>
      <c r="H12" s="26" t="n">
        <v>204920</v>
      </c>
      <c r="I12" s="27"/>
      <c r="J12" s="23"/>
    </row>
    <row r="13" customFormat="false" ht="12.75" hidden="false" customHeight="false" outlineLevel="0" collapsed="false">
      <c r="B13" s="22"/>
      <c r="C13" s="22"/>
    </row>
    <row r="14" customFormat="false" ht="12.75" hidden="false" customHeight="false" outlineLevel="0" collapsed="false">
      <c r="B14" s="28" t="n">
        <v>2005</v>
      </c>
      <c r="C14" s="28" t="n">
        <v>2006</v>
      </c>
      <c r="D14" s="28" t="n">
        <v>2007</v>
      </c>
      <c r="E14" s="28" t="n">
        <v>2008</v>
      </c>
      <c r="F14" s="28" t="n">
        <v>2009</v>
      </c>
      <c r="G14" s="28" t="n">
        <v>2010</v>
      </c>
      <c r="H14" s="28" t="n">
        <v>2011</v>
      </c>
      <c r="I14" s="28" t="n">
        <v>2012</v>
      </c>
    </row>
    <row r="15" customFormat="false" ht="12.75" hidden="false" customHeight="false" outlineLevel="0" collapsed="false">
      <c r="A15" s="29" t="s">
        <v>13</v>
      </c>
      <c r="B15" s="30" t="n">
        <v>1</v>
      </c>
      <c r="C15" s="30" t="n">
        <v>1</v>
      </c>
      <c r="D15" s="30" t="n">
        <v>1</v>
      </c>
      <c r="E15" s="30" t="n">
        <v>1</v>
      </c>
      <c r="F15" s="31" t="n">
        <v>1</v>
      </c>
      <c r="G15" s="31" t="n">
        <v>1</v>
      </c>
      <c r="H15" s="30" t="n">
        <v>1</v>
      </c>
      <c r="I15" s="31" t="n">
        <v>1</v>
      </c>
    </row>
    <row r="16" customFormat="false" ht="12.75" hidden="false" customHeight="false" outlineLevel="0" collapsed="false">
      <c r="A16" s="29" t="s">
        <v>7</v>
      </c>
      <c r="B16" s="32" t="n">
        <f aca="false">VLOOKUP(B15,$F$3:$I$11,4)</f>
        <v>0.357384439359268</v>
      </c>
      <c r="C16" s="32" t="n">
        <f aca="false">VLOOKUP(C15,$F$3:$I$11,4)</f>
        <v>0.357384439359268</v>
      </c>
      <c r="D16" s="32" t="n">
        <f aca="false">VLOOKUP(D15,$F$3:$I$11,4)</f>
        <v>0.357384439359268</v>
      </c>
      <c r="E16" s="32" t="n">
        <f aca="false">VLOOKUP(E15,$F$3:$I$11,4)</f>
        <v>0.357384439359268</v>
      </c>
      <c r="F16" s="32" t="n">
        <f aca="false">VLOOKUP(F15,$F$3:$I$11,4)</f>
        <v>0.357384439359268</v>
      </c>
      <c r="G16" s="32" t="n">
        <f aca="false">VLOOKUP(G15,$F$3:$I$11,4)</f>
        <v>0.357384439359268</v>
      </c>
      <c r="H16" s="32" t="n">
        <f aca="false">VLOOKUP(H15,$F$3:$I$11,4)</f>
        <v>0.357384439359268</v>
      </c>
      <c r="I16" s="32" t="n">
        <f aca="false">VLOOKUP(I15,$F$3:$I$11,4)</f>
        <v>0.357384439359268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33" t="str">
        <f aca="false">A3</f>
        <v>Forest Hills</v>
      </c>
      <c r="B18" s="34"/>
      <c r="C18" s="34"/>
      <c r="D18" s="34"/>
      <c r="E18" s="34"/>
      <c r="F18" s="34"/>
      <c r="G18" s="34"/>
      <c r="H18" s="34"/>
      <c r="I18" s="35"/>
    </row>
    <row r="19" customFormat="false" ht="12.75" hidden="false" customHeight="false" outlineLevel="0" collapsed="false">
      <c r="A19" s="6" t="s">
        <v>3</v>
      </c>
      <c r="B19" s="36" t="n">
        <f aca="false">C3</f>
        <v>500000</v>
      </c>
      <c r="C19" s="36" t="n">
        <f aca="false">B19*(1+B$16)</f>
        <v>678692.219679634</v>
      </c>
      <c r="D19" s="36" t="n">
        <f aca="false">C19*(1+C$16)</f>
        <v>921246.258107337</v>
      </c>
      <c r="E19" s="36" t="n">
        <f aca="false">D19*(1+D$16)</f>
        <v>1250485.33557285</v>
      </c>
      <c r="F19" s="36" t="n">
        <f aca="false">E19*(1+E$16)</f>
        <v>1697389.33615354</v>
      </c>
      <c r="G19" s="36" t="n">
        <f aca="false">F19*(1+F$16)</f>
        <v>2304009.87242917</v>
      </c>
      <c r="H19" s="36" t="n">
        <f aca="false">G19*(1+G$16)</f>
        <v>3127427.14896549</v>
      </c>
      <c r="I19" s="37" t="n">
        <f aca="false">H19*(1+H$16)</f>
        <v>4245120.94723548</v>
      </c>
    </row>
    <row r="20" customFormat="false" ht="12.75" hidden="false" customHeight="false" outlineLevel="0" collapsed="false">
      <c r="A20" s="6" t="s">
        <v>14</v>
      </c>
      <c r="B20" s="36" t="n">
        <f aca="false">B3*12</f>
        <v>30000</v>
      </c>
      <c r="C20" s="36" t="n">
        <f aca="false">B20*(1+$B$8)</f>
        <v>31200</v>
      </c>
      <c r="D20" s="36" t="n">
        <f aca="false">C20*(1+$B$8)</f>
        <v>32448</v>
      </c>
      <c r="E20" s="36" t="n">
        <f aca="false">D20*(1+$B$8)</f>
        <v>33745.92</v>
      </c>
      <c r="F20" s="36" t="n">
        <f aca="false">E20*(1+$B$8)</f>
        <v>35095.7568</v>
      </c>
      <c r="G20" s="36" t="n">
        <f aca="false">F20*(1+$B$8)</f>
        <v>36499.587072</v>
      </c>
      <c r="H20" s="36" t="n">
        <f aca="false">G20*(1+$B$8)</f>
        <v>37959.57055488</v>
      </c>
      <c r="I20" s="37" t="n">
        <f aca="false">H20*(1+$B$8)</f>
        <v>39477.9533770752</v>
      </c>
    </row>
    <row r="21" customFormat="false" ht="12.75" hidden="false" customHeight="false" outlineLevel="0" collapsed="false">
      <c r="A21" s="6" t="s">
        <v>4</v>
      </c>
      <c r="B21" s="2"/>
      <c r="C21" s="2"/>
      <c r="D21" s="2"/>
      <c r="E21" s="2"/>
      <c r="F21" s="2"/>
      <c r="G21" s="2"/>
      <c r="H21" s="38" t="n">
        <f aca="false">(H20/12)*$D$3</f>
        <v>9489.89263872</v>
      </c>
      <c r="I21" s="39"/>
    </row>
    <row r="22" customFormat="false" ht="12.75" hidden="false" customHeight="false" outlineLevel="0" collapsed="false">
      <c r="A22" s="6" t="s">
        <v>15</v>
      </c>
      <c r="B22" s="40" t="n">
        <f aca="false">B19*-1+B20</f>
        <v>-470000</v>
      </c>
      <c r="C22" s="40" t="n">
        <f aca="false">C20</f>
        <v>31200</v>
      </c>
      <c r="D22" s="40" t="n">
        <f aca="false">D20</f>
        <v>32448</v>
      </c>
      <c r="E22" s="40" t="n">
        <f aca="false">E20</f>
        <v>33745.92</v>
      </c>
      <c r="F22" s="40" t="n">
        <f aca="false">F20</f>
        <v>35095.7568</v>
      </c>
      <c r="G22" s="40" t="n">
        <f aca="false">G20</f>
        <v>36499.587072</v>
      </c>
      <c r="H22" s="40" t="n">
        <f aca="false">H20+H21</f>
        <v>47449.4631936</v>
      </c>
      <c r="I22" s="41" t="n">
        <f aca="false">SUM(I19:I21)</f>
        <v>4284598.90061255</v>
      </c>
    </row>
    <row r="23" customFormat="false" ht="13.5" hidden="false" customHeight="false" outlineLevel="0" collapsed="false">
      <c r="A23" s="19" t="s">
        <v>16</v>
      </c>
      <c r="B23" s="42" t="n">
        <f aca="false">IRR(B22:I22)</f>
        <v>0.404570982465643</v>
      </c>
      <c r="C23" s="43"/>
      <c r="D23" s="43"/>
      <c r="E23" s="43"/>
      <c r="F23" s="43"/>
      <c r="G23" s="43"/>
      <c r="H23" s="43"/>
      <c r="I23" s="44"/>
    </row>
    <row r="24" customFormat="false" ht="13.5" hidden="false" customHeight="false" outlineLevel="0" collapsed="false">
      <c r="N24" s="40"/>
    </row>
    <row r="25" customFormat="false" ht="12.75" hidden="false" customHeight="false" outlineLevel="0" collapsed="false">
      <c r="A25" s="33" t="str">
        <f aca="false">A4</f>
        <v>Williamsburg</v>
      </c>
      <c r="B25" s="34"/>
      <c r="C25" s="34"/>
      <c r="D25" s="34"/>
      <c r="E25" s="34"/>
      <c r="F25" s="34"/>
      <c r="G25" s="34"/>
      <c r="H25" s="34"/>
      <c r="I25" s="35"/>
    </row>
    <row r="26" customFormat="false" ht="12.75" hidden="false" customHeight="false" outlineLevel="0" collapsed="false">
      <c r="A26" s="6" t="s">
        <v>3</v>
      </c>
      <c r="B26" s="36" t="n">
        <f aca="false">C4</f>
        <v>350000</v>
      </c>
      <c r="C26" s="36" t="n">
        <f aca="false">B26*(1+B$16)</f>
        <v>475084.553775744</v>
      </c>
      <c r="D26" s="36" t="n">
        <f aca="false">C26*(1+C$16)</f>
        <v>644872.380675136</v>
      </c>
      <c r="E26" s="36" t="n">
        <f aca="false">D26*(1+D$16)</f>
        <v>875339.734900996</v>
      </c>
      <c r="F26" s="36" t="n">
        <f aca="false">E26*(1+E$16)</f>
        <v>1188172.53530748</v>
      </c>
      <c r="G26" s="36" t="n">
        <f aca="false">F26*(1+F$16)</f>
        <v>1612806.91070042</v>
      </c>
      <c r="H26" s="36" t="n">
        <f aca="false">G26*(1+G$16)</f>
        <v>2189199.00427584</v>
      </c>
      <c r="I26" s="37" t="n">
        <f aca="false">H26*(1+H$16)</f>
        <v>2971584.66306483</v>
      </c>
    </row>
    <row r="27" customFormat="false" ht="12.75" hidden="false" customHeight="false" outlineLevel="0" collapsed="false">
      <c r="A27" s="6" t="s">
        <v>14</v>
      </c>
      <c r="B27" s="36" t="n">
        <f aca="false">B4*12</f>
        <v>24000</v>
      </c>
      <c r="C27" s="36" t="n">
        <f aca="false">B27*(1+$B$8)</f>
        <v>24960</v>
      </c>
      <c r="D27" s="36" t="n">
        <f aca="false">C27*(1+$B$8)</f>
        <v>25958.4</v>
      </c>
      <c r="E27" s="36" t="n">
        <f aca="false">D27*(1+$B$8)</f>
        <v>26996.736</v>
      </c>
      <c r="F27" s="36" t="n">
        <f aca="false">E27*(1+$B$8)</f>
        <v>28076.60544</v>
      </c>
      <c r="G27" s="36" t="n">
        <f aca="false">F27*(1+$B$8)</f>
        <v>29199.6696576</v>
      </c>
      <c r="H27" s="36" t="n">
        <f aca="false">G27*(1+$B$8)</f>
        <v>30367.656443904</v>
      </c>
      <c r="I27" s="37" t="n">
        <f aca="false">H27*(1+$B$8)</f>
        <v>31582.3627016602</v>
      </c>
    </row>
    <row r="28" customFormat="false" ht="12.75" hidden="false" customHeight="false" outlineLevel="0" collapsed="false">
      <c r="A28" s="6" t="s">
        <v>4</v>
      </c>
      <c r="B28" s="2"/>
      <c r="C28" s="2"/>
      <c r="D28" s="2"/>
      <c r="E28" s="2"/>
      <c r="F28" s="2"/>
      <c r="G28" s="2"/>
      <c r="H28" s="38" t="n">
        <f aca="false">(H27/12)*$D$4</f>
        <v>10122.552147968</v>
      </c>
      <c r="I28" s="39"/>
    </row>
    <row r="29" customFormat="false" ht="12.75" hidden="false" customHeight="false" outlineLevel="0" collapsed="false">
      <c r="A29" s="6" t="s">
        <v>15</v>
      </c>
      <c r="B29" s="40" t="n">
        <f aca="false">B26*-1+B27</f>
        <v>-326000</v>
      </c>
      <c r="C29" s="40" t="n">
        <f aca="false">C27</f>
        <v>24960</v>
      </c>
      <c r="D29" s="40" t="n">
        <f aca="false">D27</f>
        <v>25958.4</v>
      </c>
      <c r="E29" s="40" t="n">
        <f aca="false">E27</f>
        <v>26996.736</v>
      </c>
      <c r="F29" s="40" t="n">
        <f aca="false">F27</f>
        <v>28076.60544</v>
      </c>
      <c r="G29" s="40" t="n">
        <f aca="false">G27</f>
        <v>29199.6696576</v>
      </c>
      <c r="H29" s="40" t="n">
        <f aca="false">H27+H28</f>
        <v>40490.208591872</v>
      </c>
      <c r="I29" s="41" t="n">
        <f aca="false">SUM(I26:I28)</f>
        <v>3003167.02576649</v>
      </c>
    </row>
    <row r="30" customFormat="false" ht="13.5" hidden="false" customHeight="false" outlineLevel="0" collapsed="false">
      <c r="A30" s="19" t="s">
        <v>16</v>
      </c>
      <c r="B30" s="42" t="n">
        <f aca="false">IRR(B29:I29)</f>
        <v>0.412022963432088</v>
      </c>
      <c r="C30" s="43"/>
      <c r="D30" s="43"/>
      <c r="E30" s="43"/>
      <c r="F30" s="43"/>
      <c r="G30" s="43"/>
      <c r="H30" s="43"/>
      <c r="I30" s="44"/>
    </row>
    <row r="31" customFormat="false" ht="13.5" hidden="false" customHeight="false" outlineLevel="0" collapsed="false"/>
    <row r="32" customFormat="false" ht="12.75" hidden="false" customHeight="false" outlineLevel="0" collapsed="false">
      <c r="A32" s="33" t="str">
        <f aca="false">A5</f>
        <v>Mid-town West</v>
      </c>
      <c r="B32" s="34"/>
      <c r="C32" s="34"/>
      <c r="D32" s="34"/>
      <c r="E32" s="34"/>
      <c r="F32" s="34"/>
      <c r="G32" s="34"/>
      <c r="H32" s="34"/>
      <c r="I32" s="35"/>
    </row>
    <row r="33" customFormat="false" ht="12.75" hidden="false" customHeight="false" outlineLevel="0" collapsed="false">
      <c r="A33" s="6" t="s">
        <v>3</v>
      </c>
      <c r="B33" s="36" t="n">
        <f aca="false">C5</f>
        <v>800000</v>
      </c>
      <c r="C33" s="36" t="n">
        <f aca="false">B33*(1+B$16)</f>
        <v>1085907.55148741</v>
      </c>
      <c r="D33" s="36" t="n">
        <f aca="false">C33*(1+C$16)</f>
        <v>1473994.01297174</v>
      </c>
      <c r="E33" s="36" t="n">
        <f aca="false">D33*(1+D$16)</f>
        <v>2000776.53691656</v>
      </c>
      <c r="F33" s="36" t="n">
        <f aca="false">E33*(1+E$16)</f>
        <v>2715822.93784566</v>
      </c>
      <c r="G33" s="36" t="n">
        <f aca="false">F33*(1+F$16)</f>
        <v>3686415.79588668</v>
      </c>
      <c r="H33" s="36" t="n">
        <f aca="false">G33*(1+G$16)</f>
        <v>5003883.43834478</v>
      </c>
      <c r="I33" s="37" t="n">
        <f aca="false">H33*(1+H$16)</f>
        <v>6792193.51557676</v>
      </c>
    </row>
    <row r="34" customFormat="false" ht="12.75" hidden="false" customHeight="false" outlineLevel="0" collapsed="false">
      <c r="A34" s="6" t="s">
        <v>14</v>
      </c>
      <c r="B34" s="36" t="n">
        <f aca="false">B5*12</f>
        <v>36000</v>
      </c>
      <c r="C34" s="36" t="n">
        <f aca="false">B34*(1+$B$8)</f>
        <v>37440</v>
      </c>
      <c r="D34" s="36" t="n">
        <f aca="false">C34*(1+$B$8)</f>
        <v>38937.6</v>
      </c>
      <c r="E34" s="36" t="n">
        <f aca="false">D34*(1+$B$8)</f>
        <v>40495.104</v>
      </c>
      <c r="F34" s="36" t="n">
        <f aca="false">E34*(1+$B$8)</f>
        <v>42114.90816</v>
      </c>
      <c r="G34" s="36" t="n">
        <f aca="false">F34*(1+$B$8)</f>
        <v>43799.5044864</v>
      </c>
      <c r="H34" s="36" t="n">
        <f aca="false">G34*(1+$B$8)</f>
        <v>45551.484665856</v>
      </c>
      <c r="I34" s="37" t="n">
        <f aca="false">H34*(1+$B$8)</f>
        <v>47373.5440524902</v>
      </c>
    </row>
    <row r="35" customFormat="false" ht="12.75" hidden="false" customHeight="false" outlineLevel="0" collapsed="false">
      <c r="A35" s="6" t="s">
        <v>4</v>
      </c>
      <c r="B35" s="2"/>
      <c r="C35" s="2"/>
      <c r="D35" s="2"/>
      <c r="E35" s="2"/>
      <c r="F35" s="2"/>
      <c r="G35" s="2"/>
      <c r="H35" s="38" t="n">
        <f aca="false">(H34/12)*$D$5</f>
        <v>22775.742332928</v>
      </c>
      <c r="I35" s="39"/>
    </row>
    <row r="36" customFormat="false" ht="12.75" hidden="false" customHeight="false" outlineLevel="0" collapsed="false">
      <c r="A36" s="6" t="s">
        <v>15</v>
      </c>
      <c r="B36" s="40" t="n">
        <f aca="false">B33*-1+B34</f>
        <v>-764000</v>
      </c>
      <c r="C36" s="40" t="n">
        <f aca="false">C34</f>
        <v>37440</v>
      </c>
      <c r="D36" s="40" t="n">
        <f aca="false">D34</f>
        <v>38937.6</v>
      </c>
      <c r="E36" s="40" t="n">
        <f aca="false">E34</f>
        <v>40495.104</v>
      </c>
      <c r="F36" s="40" t="n">
        <f aca="false">F34</f>
        <v>42114.90816</v>
      </c>
      <c r="G36" s="40" t="n">
        <f aca="false">G34</f>
        <v>43799.5044864</v>
      </c>
      <c r="H36" s="40" t="n">
        <f aca="false">H34+H35</f>
        <v>68327.226998784</v>
      </c>
      <c r="I36" s="41" t="n">
        <f aca="false">SUM(I33:I35)</f>
        <v>6839567.05962925</v>
      </c>
    </row>
    <row r="37" customFormat="false" ht="13.5" hidden="false" customHeight="false" outlineLevel="0" collapsed="false">
      <c r="A37" s="19" t="s">
        <v>16</v>
      </c>
      <c r="B37" s="42" t="n">
        <f aca="false">IRR(B36:I36)</f>
        <v>0.392667188417758</v>
      </c>
      <c r="C37" s="43"/>
      <c r="D37" s="43"/>
      <c r="E37" s="43"/>
      <c r="F37" s="43"/>
      <c r="G37" s="43"/>
      <c r="H37" s="43"/>
      <c r="I37" s="44"/>
    </row>
    <row r="38" customFormat="false" ht="13.5" hidden="false" customHeight="false" outlineLevel="0" collapsed="false">
      <c r="F38" s="45"/>
      <c r="G38" s="46"/>
      <c r="H38" s="32"/>
      <c r="I38" s="47"/>
    </row>
    <row r="39" customFormat="false" ht="12.75" hidden="false" customHeight="false" outlineLevel="0" collapsed="false">
      <c r="A39" s="33" t="str">
        <f aca="false">A6</f>
        <v>Long Island City</v>
      </c>
      <c r="B39" s="34"/>
      <c r="C39" s="34"/>
      <c r="D39" s="34"/>
      <c r="E39" s="34"/>
      <c r="F39" s="34"/>
      <c r="G39" s="34"/>
      <c r="H39" s="34"/>
      <c r="I39" s="35"/>
    </row>
    <row r="40" customFormat="false" ht="12.75" hidden="false" customHeight="false" outlineLevel="0" collapsed="false">
      <c r="A40" s="6" t="s">
        <v>3</v>
      </c>
      <c r="B40" s="36" t="n">
        <f aca="false">C6</f>
        <v>250000</v>
      </c>
      <c r="C40" s="36" t="n">
        <f aca="false">B40*(1+B$16)</f>
        <v>339346.109839817</v>
      </c>
      <c r="D40" s="36" t="n">
        <f aca="false">C40*(1+C$16)</f>
        <v>460623.129053668</v>
      </c>
      <c r="E40" s="36" t="n">
        <f aca="false">D40*(1+D$16)</f>
        <v>625242.667786425</v>
      </c>
      <c r="F40" s="36" t="n">
        <f aca="false">E40*(1+E$16)</f>
        <v>848694.66807677</v>
      </c>
      <c r="G40" s="36" t="n">
        <f aca="false">F40*(1+F$16)</f>
        <v>1152004.93621459</v>
      </c>
      <c r="H40" s="36" t="n">
        <f aca="false">G40*(1+G$16)</f>
        <v>1563713.57448275</v>
      </c>
      <c r="I40" s="37" t="n">
        <f aca="false">H40*(1+H$16)</f>
        <v>2122560.47361774</v>
      </c>
    </row>
    <row r="41" customFormat="false" ht="12.75" hidden="false" customHeight="false" outlineLevel="0" collapsed="false">
      <c r="A41" s="6" t="s">
        <v>14</v>
      </c>
      <c r="B41" s="36" t="n">
        <f aca="false">B6*12</f>
        <v>18000</v>
      </c>
      <c r="C41" s="36" t="n">
        <f aca="false">B41*(1+$B$8)</f>
        <v>18720</v>
      </c>
      <c r="D41" s="36" t="n">
        <f aca="false">C41*(1+$B$8)</f>
        <v>19468.8</v>
      </c>
      <c r="E41" s="36" t="n">
        <f aca="false">D41*(1+$B$8)</f>
        <v>20247.552</v>
      </c>
      <c r="F41" s="36" t="n">
        <f aca="false">E41*(1+$B$8)</f>
        <v>21057.45408</v>
      </c>
      <c r="G41" s="36" t="n">
        <f aca="false">F41*(1+$B$8)</f>
        <v>21899.7522432</v>
      </c>
      <c r="H41" s="36" t="n">
        <f aca="false">G41*(1+$B$8)</f>
        <v>22775.742332928</v>
      </c>
      <c r="I41" s="37" t="n">
        <f aca="false">H41*(1+$B$8)</f>
        <v>23686.7720262451</v>
      </c>
    </row>
    <row r="42" customFormat="false" ht="12.75" hidden="false" customHeight="false" outlineLevel="0" collapsed="false">
      <c r="A42" s="6" t="s">
        <v>4</v>
      </c>
      <c r="B42" s="2"/>
      <c r="C42" s="2"/>
      <c r="D42" s="2"/>
      <c r="E42" s="2"/>
      <c r="F42" s="2"/>
      <c r="G42" s="2"/>
      <c r="H42" s="38" t="n">
        <f aca="false">(H41/12)*$D$6</f>
        <v>5693.935583232</v>
      </c>
      <c r="I42" s="39"/>
    </row>
    <row r="43" customFormat="false" ht="12.75" hidden="false" customHeight="false" outlineLevel="0" collapsed="false">
      <c r="A43" s="6" t="s">
        <v>15</v>
      </c>
      <c r="B43" s="40" t="n">
        <f aca="false">B40*-1+B41</f>
        <v>-232000</v>
      </c>
      <c r="C43" s="40" t="n">
        <f aca="false">C41</f>
        <v>18720</v>
      </c>
      <c r="D43" s="40" t="n">
        <f aca="false">D41</f>
        <v>19468.8</v>
      </c>
      <c r="E43" s="40" t="n">
        <f aca="false">E41</f>
        <v>20247.552</v>
      </c>
      <c r="F43" s="40" t="n">
        <f aca="false">F41</f>
        <v>21057.45408</v>
      </c>
      <c r="G43" s="40" t="n">
        <f aca="false">G41</f>
        <v>21899.7522432</v>
      </c>
      <c r="H43" s="40" t="n">
        <f aca="false">H41+H42</f>
        <v>28469.67791616</v>
      </c>
      <c r="I43" s="41" t="n">
        <f aca="false">SUM(I40:I42)</f>
        <v>2146247.24564398</v>
      </c>
    </row>
    <row r="44" customFormat="false" ht="13.5" hidden="false" customHeight="false" outlineLevel="0" collapsed="false">
      <c r="A44" s="19" t="s">
        <v>16</v>
      </c>
      <c r="B44" s="42" t="n">
        <f aca="false">IRR(B43:I43)</f>
        <v>0.414731171060438</v>
      </c>
      <c r="C44" s="43"/>
      <c r="D44" s="43"/>
      <c r="E44" s="43"/>
      <c r="F44" s="43"/>
      <c r="G44" s="43"/>
      <c r="H44" s="43"/>
      <c r="I44" s="44"/>
    </row>
  </sheetData>
  <mergeCells count="2">
    <mergeCell ref="A1:D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5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14"/>
    <col collapsed="false" customWidth="true" hidden="false" outlineLevel="0" max="3" min="3" style="0" width="15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3.5" hidden="false" customHeight="false" outlineLevel="0" collapsed="false">
      <c r="A1" s="48" t="s">
        <v>17</v>
      </c>
      <c r="B1" s="48"/>
      <c r="C1" s="48"/>
      <c r="D1" s="48"/>
      <c r="E1" s="48"/>
    </row>
    <row r="2" customFormat="false" ht="12.75" hidden="false" customHeight="false" outlineLevel="0" collapsed="false">
      <c r="A2" s="49" t="s">
        <v>18</v>
      </c>
      <c r="B2" s="34" t="s">
        <v>19</v>
      </c>
      <c r="C2" s="34" t="s">
        <v>20</v>
      </c>
      <c r="D2" s="34" t="s">
        <v>21</v>
      </c>
      <c r="E2" s="35" t="s">
        <v>22</v>
      </c>
    </row>
    <row r="3" customFormat="false" ht="12.75" hidden="false" customHeight="false" outlineLevel="0" collapsed="false">
      <c r="A3" s="6" t="s">
        <v>23</v>
      </c>
      <c r="B3" s="2" t="s">
        <v>15</v>
      </c>
      <c r="C3" s="2" t="s">
        <v>15</v>
      </c>
      <c r="D3" s="2" t="s">
        <v>15</v>
      </c>
      <c r="E3" s="39" t="s">
        <v>15</v>
      </c>
    </row>
    <row r="4" customFormat="false" ht="12.75" hidden="false" customHeight="false" outlineLevel="0" collapsed="false">
      <c r="A4" s="6" t="s">
        <v>24</v>
      </c>
      <c r="B4" s="50" t="n">
        <v>1000</v>
      </c>
      <c r="C4" s="50" t="n">
        <v>1000</v>
      </c>
      <c r="D4" s="50" t="n">
        <v>1000</v>
      </c>
      <c r="E4" s="51" t="n">
        <v>1000</v>
      </c>
    </row>
    <row r="5" customFormat="false" ht="12.75" hidden="false" customHeight="false" outlineLevel="0" collapsed="false">
      <c r="A5" s="52" t="s">
        <v>25</v>
      </c>
      <c r="B5" s="53" t="n">
        <v>0.2</v>
      </c>
      <c r="C5" s="53" t="n">
        <v>0.21</v>
      </c>
      <c r="D5" s="53" t="n">
        <v>0.18</v>
      </c>
      <c r="E5" s="54" t="n">
        <v>0.22</v>
      </c>
    </row>
    <row r="6" customFormat="false" ht="12.75" hidden="false" customHeight="false" outlineLevel="0" collapsed="false">
      <c r="A6" s="52" t="s">
        <v>26</v>
      </c>
      <c r="B6" s="53" t="n">
        <v>0.19</v>
      </c>
      <c r="C6" s="53" t="n">
        <v>0.2</v>
      </c>
      <c r="D6" s="53" t="n">
        <v>0.17</v>
      </c>
      <c r="E6" s="54" t="n">
        <v>0.2</v>
      </c>
    </row>
    <row r="7" customFormat="false" ht="12.75" hidden="false" customHeight="false" outlineLevel="0" collapsed="false">
      <c r="A7" s="6" t="s">
        <v>27</v>
      </c>
      <c r="B7" s="55" t="n">
        <v>0.22</v>
      </c>
      <c r="C7" s="55" t="n">
        <v>0.07</v>
      </c>
      <c r="D7" s="55" t="n">
        <v>0.04</v>
      </c>
      <c r="E7" s="56" t="n">
        <v>0.23</v>
      </c>
    </row>
    <row r="8" customFormat="false" ht="12.75" hidden="false" customHeight="false" outlineLevel="0" collapsed="false">
      <c r="A8" s="52" t="s">
        <v>28</v>
      </c>
      <c r="B8" s="53" t="n">
        <v>0.12</v>
      </c>
      <c r="C8" s="53" t="n">
        <v>0.12</v>
      </c>
      <c r="D8" s="53" t="n">
        <v>0.12</v>
      </c>
      <c r="E8" s="54" t="n">
        <v>0.12</v>
      </c>
    </row>
    <row r="9" customFormat="false" ht="12.75" hidden="false" customHeight="false" outlineLevel="0" collapsed="false">
      <c r="A9" s="6" t="s">
        <v>29</v>
      </c>
      <c r="B9" s="55" t="n">
        <v>0.01</v>
      </c>
      <c r="C9" s="55" t="n">
        <v>0.01</v>
      </c>
      <c r="D9" s="55" t="n">
        <v>0.02</v>
      </c>
      <c r="E9" s="56" t="n">
        <v>0.01</v>
      </c>
    </row>
    <row r="10" customFormat="false" ht="12.75" hidden="false" customHeight="false" outlineLevel="0" collapsed="false">
      <c r="A10" s="6" t="s">
        <v>30</v>
      </c>
      <c r="B10" s="2" t="n">
        <v>0.71</v>
      </c>
      <c r="C10" s="2" t="n">
        <v>0.74</v>
      </c>
      <c r="D10" s="2" t="n">
        <v>0.67</v>
      </c>
      <c r="E10" s="39" t="n">
        <v>0.75</v>
      </c>
    </row>
    <row r="11" customFormat="false" ht="12.75" hidden="false" customHeight="false" outlineLevel="0" collapsed="false">
      <c r="A11" s="6" t="s">
        <v>31</v>
      </c>
      <c r="B11" s="2" t="n">
        <v>3.58</v>
      </c>
      <c r="C11" s="2" t="n">
        <v>3.62</v>
      </c>
      <c r="D11" s="2" t="n">
        <v>3.5</v>
      </c>
      <c r="E11" s="39" t="n">
        <v>3.64</v>
      </c>
    </row>
    <row r="12" customFormat="false" ht="12.75" hidden="false" customHeight="false" outlineLevel="0" collapsed="false">
      <c r="A12" s="6" t="s">
        <v>32</v>
      </c>
      <c r="B12" s="2" t="n">
        <v>0.6</v>
      </c>
      <c r="C12" s="2" t="n">
        <v>0.56</v>
      </c>
      <c r="D12" s="2" t="n">
        <v>0.67</v>
      </c>
      <c r="E12" s="39" t="n">
        <v>0.55</v>
      </c>
    </row>
    <row r="13" customFormat="false" ht="12.75" hidden="false" customHeight="false" outlineLevel="0" collapsed="false">
      <c r="A13" s="52" t="s">
        <v>33</v>
      </c>
      <c r="B13" s="53" t="n">
        <v>-0.06</v>
      </c>
      <c r="C13" s="53" t="n">
        <v>-0.04</v>
      </c>
      <c r="D13" s="53" t="n">
        <v>-0.09</v>
      </c>
      <c r="E13" s="54" t="n">
        <v>-0.03</v>
      </c>
    </row>
    <row r="14" customFormat="false" ht="12.75" hidden="false" customHeight="false" outlineLevel="0" collapsed="false">
      <c r="A14" s="52" t="s">
        <v>34</v>
      </c>
      <c r="B14" s="53" t="n">
        <v>0.69</v>
      </c>
      <c r="C14" s="53" t="n">
        <v>0.7</v>
      </c>
      <c r="D14" s="53" t="n">
        <v>0.68</v>
      </c>
      <c r="E14" s="54" t="n">
        <v>0.7</v>
      </c>
    </row>
    <row r="15" customFormat="false" ht="12.75" hidden="false" customHeight="false" outlineLevel="0" collapsed="false">
      <c r="A15" s="6" t="s">
        <v>35</v>
      </c>
      <c r="B15" s="55" t="n">
        <v>0.75</v>
      </c>
      <c r="C15" s="55" t="n">
        <v>0.74</v>
      </c>
      <c r="D15" s="55" t="n">
        <v>0.78</v>
      </c>
      <c r="E15" s="56" t="n">
        <v>0.73</v>
      </c>
    </row>
    <row r="16" customFormat="false" ht="13.5" hidden="false" customHeight="false" outlineLevel="0" collapsed="false">
      <c r="A16" s="24" t="s">
        <v>36</v>
      </c>
      <c r="B16" s="57" t="n">
        <v>0.0038</v>
      </c>
      <c r="C16" s="57" t="n">
        <v>0.0037</v>
      </c>
      <c r="D16" s="57" t="n">
        <v>0.0039</v>
      </c>
      <c r="E16" s="58" t="n">
        <v>0.0037</v>
      </c>
    </row>
    <row r="18" customFormat="false" ht="13.5" hidden="false" customHeight="false" outlineLevel="0" collapsed="false">
      <c r="A18" s="59" t="s">
        <v>37</v>
      </c>
      <c r="B18" s="59"/>
      <c r="C18" s="59"/>
      <c r="D18" s="59"/>
      <c r="E18" s="59"/>
    </row>
    <row r="19" customFormat="false" ht="12.75" hidden="false" customHeight="false" outlineLevel="0" collapsed="false">
      <c r="A19" s="49" t="s">
        <v>18</v>
      </c>
      <c r="B19" s="34" t="s">
        <v>19</v>
      </c>
      <c r="C19" s="34" t="s">
        <v>20</v>
      </c>
      <c r="D19" s="34" t="s">
        <v>21</v>
      </c>
      <c r="E19" s="35" t="s">
        <v>22</v>
      </c>
    </row>
    <row r="20" customFormat="false" ht="12.75" hidden="false" customHeight="false" outlineLevel="0" collapsed="false">
      <c r="A20" s="6" t="s">
        <v>23</v>
      </c>
      <c r="B20" s="2" t="s">
        <v>15</v>
      </c>
      <c r="C20" s="2" t="s">
        <v>15</v>
      </c>
      <c r="D20" s="2" t="s">
        <v>15</v>
      </c>
      <c r="E20" s="39" t="s">
        <v>15</v>
      </c>
      <c r="I20" s="60"/>
    </row>
    <row r="21" customFormat="false" ht="12.75" hidden="false" customHeight="false" outlineLevel="0" collapsed="false">
      <c r="A21" s="6" t="s">
        <v>24</v>
      </c>
      <c r="B21" s="50" t="n">
        <v>1000</v>
      </c>
      <c r="C21" s="50" t="n">
        <v>1000</v>
      </c>
      <c r="D21" s="50" t="n">
        <v>1000</v>
      </c>
      <c r="E21" s="51" t="n">
        <v>1000</v>
      </c>
      <c r="I21" s="61"/>
    </row>
    <row r="22" customFormat="false" ht="12.75" hidden="false" customHeight="false" outlineLevel="0" collapsed="false">
      <c r="A22" s="52" t="s">
        <v>25</v>
      </c>
      <c r="B22" s="53" t="n">
        <v>0.19</v>
      </c>
      <c r="C22" s="53" t="n">
        <v>0.21</v>
      </c>
      <c r="D22" s="53" t="n">
        <v>0.18</v>
      </c>
      <c r="E22" s="54" t="n">
        <v>0.21</v>
      </c>
      <c r="I22" s="61"/>
    </row>
    <row r="23" customFormat="false" ht="12.75" hidden="false" customHeight="false" outlineLevel="0" collapsed="false">
      <c r="A23" s="52" t="s">
        <v>26</v>
      </c>
      <c r="B23" s="53" t="n">
        <v>0.18</v>
      </c>
      <c r="C23" s="53" t="n">
        <v>0.19</v>
      </c>
      <c r="D23" s="53" t="n">
        <v>0.16</v>
      </c>
      <c r="E23" s="54" t="n">
        <v>0.19</v>
      </c>
      <c r="I23" s="61"/>
    </row>
    <row r="24" customFormat="false" ht="12.75" hidden="false" customHeight="false" outlineLevel="0" collapsed="false">
      <c r="A24" s="6" t="s">
        <v>27</v>
      </c>
      <c r="B24" s="55" t="n">
        <v>0.11</v>
      </c>
      <c r="C24" s="55" t="n">
        <v>0.13</v>
      </c>
      <c r="D24" s="55" t="n">
        <v>0.05</v>
      </c>
      <c r="E24" s="56" t="n">
        <v>0.22</v>
      </c>
      <c r="I24" s="61"/>
    </row>
    <row r="25" customFormat="false" ht="12.75" hidden="false" customHeight="false" outlineLevel="0" collapsed="false">
      <c r="A25" s="52" t="s">
        <v>28</v>
      </c>
      <c r="B25" s="53" t="n">
        <v>0.12</v>
      </c>
      <c r="C25" s="53" t="n">
        <v>0.11</v>
      </c>
      <c r="D25" s="53" t="n">
        <v>0.12</v>
      </c>
      <c r="E25" s="54" t="n">
        <v>0.11</v>
      </c>
      <c r="I25" s="61"/>
    </row>
    <row r="26" customFormat="false" ht="12.75" hidden="false" customHeight="false" outlineLevel="0" collapsed="false">
      <c r="A26" s="6" t="s">
        <v>29</v>
      </c>
      <c r="B26" s="55" t="n">
        <v>0.01</v>
      </c>
      <c r="C26" s="55" t="n">
        <v>0.01</v>
      </c>
      <c r="D26" s="55" t="n">
        <v>0.01</v>
      </c>
      <c r="E26" s="56" t="n">
        <v>0.01</v>
      </c>
      <c r="I26" s="61"/>
    </row>
    <row r="27" customFormat="false" ht="12.75" hidden="false" customHeight="false" outlineLevel="0" collapsed="false">
      <c r="A27" s="6" t="s">
        <v>30</v>
      </c>
      <c r="B27" s="2" t="n">
        <v>0.85</v>
      </c>
      <c r="C27" s="2" t="n">
        <v>0.88</v>
      </c>
      <c r="D27" s="2" t="n">
        <v>0.81</v>
      </c>
      <c r="E27" s="39" t="n">
        <v>0.88</v>
      </c>
      <c r="I27" s="61"/>
    </row>
    <row r="28" customFormat="false" ht="12.75" hidden="false" customHeight="false" outlineLevel="0" collapsed="false">
      <c r="A28" s="6" t="s">
        <v>31</v>
      </c>
      <c r="B28" s="2" t="n">
        <v>3.82</v>
      </c>
      <c r="C28" s="2" t="n">
        <v>3.89</v>
      </c>
      <c r="D28" s="2" t="n">
        <v>3.74</v>
      </c>
      <c r="E28" s="39" t="n">
        <v>3.91</v>
      </c>
      <c r="I28" s="61"/>
    </row>
    <row r="29" customFormat="false" ht="12.75" hidden="false" customHeight="false" outlineLevel="0" collapsed="false">
      <c r="A29" s="6" t="s">
        <v>32</v>
      </c>
      <c r="B29" s="2" t="n">
        <v>0.6</v>
      </c>
      <c r="C29" s="2" t="n">
        <v>0.56</v>
      </c>
      <c r="D29" s="2" t="n">
        <v>0.68</v>
      </c>
      <c r="E29" s="39" t="n">
        <v>0.55</v>
      </c>
      <c r="I29" s="61"/>
    </row>
    <row r="30" customFormat="false" ht="12.75" hidden="false" customHeight="false" outlineLevel="0" collapsed="false">
      <c r="A30" s="52" t="s">
        <v>33</v>
      </c>
      <c r="B30" s="53" t="n">
        <v>-0.02</v>
      </c>
      <c r="C30" s="53" t="n">
        <v>0</v>
      </c>
      <c r="D30" s="53" t="n">
        <v>-0.05</v>
      </c>
      <c r="E30" s="54" t="n">
        <v>0</v>
      </c>
      <c r="I30" s="61"/>
    </row>
    <row r="31" customFormat="false" ht="12.75" hidden="false" customHeight="false" outlineLevel="0" collapsed="false">
      <c r="A31" s="52" t="s">
        <v>34</v>
      </c>
      <c r="B31" s="53" t="n">
        <v>0.66</v>
      </c>
      <c r="C31" s="53" t="n">
        <v>0.66</v>
      </c>
      <c r="D31" s="53" t="n">
        <v>0.65</v>
      </c>
      <c r="E31" s="54" t="n">
        <v>0.67</v>
      </c>
      <c r="I31" s="61"/>
    </row>
    <row r="32" customFormat="false" ht="12.75" hidden="false" customHeight="false" outlineLevel="0" collapsed="false">
      <c r="A32" s="6" t="s">
        <v>35</v>
      </c>
      <c r="B32" s="55" t="n">
        <v>0.68</v>
      </c>
      <c r="C32" s="55" t="n">
        <v>0.67</v>
      </c>
      <c r="D32" s="55" t="n">
        <v>0.7</v>
      </c>
      <c r="E32" s="56" t="n">
        <v>0.67</v>
      </c>
      <c r="I32" s="62"/>
    </row>
    <row r="33" customFormat="false" ht="13.5" hidden="false" customHeight="false" outlineLevel="0" collapsed="false">
      <c r="A33" s="24" t="s">
        <v>36</v>
      </c>
      <c r="B33" s="57" t="n">
        <v>0.0037</v>
      </c>
      <c r="C33" s="57" t="n">
        <v>0.0036</v>
      </c>
      <c r="D33" s="57" t="n">
        <v>0.0038</v>
      </c>
      <c r="E33" s="58" t="n">
        <v>0.0036</v>
      </c>
      <c r="I33" s="61"/>
    </row>
    <row r="34" customFormat="false" ht="12.75" hidden="false" customHeight="false" outlineLevel="0" collapsed="false">
      <c r="I34" s="61"/>
    </row>
    <row r="35" customFormat="false" ht="12.75" hidden="false" customHeight="false" outlineLevel="0" collapsed="false">
      <c r="I35" s="61"/>
    </row>
    <row r="36" customFormat="false" ht="12.75" hidden="false" customHeight="false" outlineLevel="0" collapsed="false">
      <c r="I36" s="62"/>
    </row>
  </sheetData>
  <mergeCells count="2">
    <mergeCell ref="A1:E1"/>
    <mergeCell ref="A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2:18:30Z</dcterms:created>
  <dc:creator> </dc:creator>
  <dc:description/>
  <dc:language>en-US</dc:language>
  <cp:lastModifiedBy>Preferred Customer</cp:lastModifiedBy>
  <dcterms:modified xsi:type="dcterms:W3CDTF">2004-11-29T02:37:14Z</dcterms:modified>
  <cp:revision>0</cp:revision>
  <dc:subject/>
  <dc:title/>
</cp:coreProperties>
</file>